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28.11.2024 г.  № 47/1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3110831163</v>
      </c>
      <c r="E22" s="19" t="n">
        <v>73934030</v>
      </c>
      <c r="F22" s="19" t="n">
        <f aca="false">SUM(D22:E22)</f>
        <v>318476519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178403040</v>
      </c>
      <c r="E23" s="19" t="n">
        <v>73934030</v>
      </c>
      <c r="F23" s="19" t="n">
        <f aca="false">SUM(D23:E23)</f>
        <v>3252337070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4:17:35Z</cp:lastPrinted>
  <dcterms:modified xsi:type="dcterms:W3CDTF">2024-11-29T08:34:05Z</dcterms:modified>
  <cp:revision>0</cp:revision>
  <dc:subject/>
  <dc:title/>
</cp:coreProperties>
</file>